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4">
          <cell r="E154">
            <v>0</v>
          </cell>
          <cell r="F154">
            <v>12094.39</v>
          </cell>
          <cell r="G154">
            <v>0</v>
          </cell>
          <cell r="H154">
            <v>0</v>
          </cell>
        </row>
        <row r="154">
          <cell r="J154">
            <v>6207.98</v>
          </cell>
          <cell r="K154">
            <v>0</v>
          </cell>
        </row>
        <row r="154">
          <cell r="M154">
            <v>29326.28</v>
          </cell>
          <cell r="N154">
            <v>36760.03</v>
          </cell>
          <cell r="O154">
            <v>12802.51</v>
          </cell>
          <cell r="P154">
            <v>0</v>
          </cell>
          <cell r="Q154">
            <v>0</v>
          </cell>
          <cell r="R154">
            <v>2012.4</v>
          </cell>
          <cell r="S154">
            <v>0</v>
          </cell>
          <cell r="T154">
            <v>1409.82</v>
          </cell>
          <cell r="U154">
            <v>44064.844</v>
          </cell>
          <cell r="V154">
            <v>10661.5</v>
          </cell>
          <cell r="W154">
            <v>0</v>
          </cell>
        </row>
        <row r="154">
          <cell r="Y154">
            <v>4983.12</v>
          </cell>
          <cell r="Z154">
            <v>58683.744</v>
          </cell>
          <cell r="AA154">
            <v>15856.44</v>
          </cell>
          <cell r="AB154">
            <v>80216.892</v>
          </cell>
          <cell r="AC154">
            <v>0</v>
          </cell>
          <cell r="AD154">
            <v>1191.24</v>
          </cell>
          <cell r="AE154">
            <v>0</v>
          </cell>
        </row>
        <row r="154">
          <cell r="AG154">
            <v>28592.55</v>
          </cell>
          <cell r="AH154">
            <v>74340.63</v>
          </cell>
        </row>
        <row r="154">
          <cell r="AL154">
            <v>454761.12</v>
          </cell>
          <cell r="AM154">
            <v>8000.04</v>
          </cell>
        </row>
        <row r="154">
          <cell r="AO154">
            <v>444922.28</v>
          </cell>
          <cell r="AP154">
            <v>950.44</v>
          </cell>
        </row>
        <row r="154">
          <cell r="AR154">
            <v>107205.11</v>
          </cell>
          <cell r="AS154">
            <v>6859.73</v>
          </cell>
        </row>
        <row r="154">
          <cell r="AU154">
            <v>64008.19</v>
          </cell>
          <cell r="AV154">
            <v>61684.59</v>
          </cell>
          <cell r="AW154">
            <v>5428.2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2094.39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5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54)</f>
        <v>12094.39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5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54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8519.0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54)</f>
        <v>6207.98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5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8888.8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54)</f>
        <v>29326.2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54)</f>
        <v>36760.0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54)</f>
        <v>12802.51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5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5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54)</f>
        <v>2012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5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54)</f>
        <v>1409.82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54)</f>
        <v>44064.84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54)</f>
        <v>10661.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5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60931.43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54)</f>
        <v>4983.1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54)</f>
        <v>58683.74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54)</f>
        <v>15856.44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54)</f>
        <v>80216.89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5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54)</f>
        <v>1191.24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54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02933.1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54)</f>
        <v>28592.5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54)</f>
        <v>74340.6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54)</f>
        <v>64008.1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483212.5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526769.3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54)</f>
        <v>454761.1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54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54)</f>
        <v>64008.1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507557.3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54)</f>
        <v>444922.2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54)</f>
        <v>950.44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54)</f>
        <v>61684.5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19493.1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54)</f>
        <v>107205.1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54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54)</f>
        <v>5428.2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3:46Z</cp:lastPrinted>
  <dcterms:modified xsi:type="dcterms:W3CDTF">2024-02-16T07:33:51Z</dcterms:modified>
  <cp:revision>0</cp:revision>
  <dc:subject/>
  <dc:title/>
</cp:coreProperties>
</file>